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991883"/>
        <c:axId val="72044401"/>
      </c:scatterChart>
      <c:valAx>
        <c:axId val="519918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4401"/>
        <c:crossesAt val="0"/>
        <c:crossBetween val="midCat"/>
      </c:valAx>
      <c:valAx>
        <c:axId val="7204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18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